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PZ" sheetId="1" state="visible" r:id="rId2"/>
    <sheet name="Opis oprogramowania" sheetId="2" state="visible" r:id="rId3"/>
  </sheets>
  <definedNames>
    <definedName function="false" hidden="false" localSheetId="0" name="Excel_BuiltIn__FilterDatabase" vbProcedure="false">OPZ!$A$6:$L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0">
  <si>
    <t xml:space="preserve">Załącznik nr 2d do zapytania</t>
  </si>
  <si>
    <t xml:space="preserve">Dostawa sprzętu komputerowego w ramach projektu pt. „Rozwój edukacji włączającej w szkoła podstawowych gminy Olesno” współfinansowanego ze środków Europejskiego Funduszu Społecznego Plus, Program Fundusze Europejskie dla Małopolski 2021-2027</t>
  </si>
  <si>
    <t xml:space="preserve">lp</t>
  </si>
  <si>
    <t xml:space="preserve">nazwa</t>
  </si>
  <si>
    <t xml:space="preserve">ilość</t>
  </si>
  <si>
    <t xml:space="preserve">szczegółowy opis</t>
  </si>
  <si>
    <t xml:space="preserve">Wykonawca zobowiązany jest wskazać producenta oraz model lub oznaczenie handlowe produktu w sposób umożliwiający jego jednoznaczną identyfikację w ogólnodostępnych źródłach (np. w katalogu producenta, dystrybutora lub sklepu).
Nie dopuszcza się oznaczeń niewystępujących w żadnym ogólnodostępnym źródle ani linków prowadzących wyłącznie do plików lub wewnętrznych folderów serwera, które nie są dostępne poprzez nawigację lub wyszukiwarkę na stronie producenta albo dystrybutora.
Wykonawca zobowiązany jest podać/ potwierdzić dane dodatkowe przewidziane w formularzu.</t>
  </si>
  <si>
    <t xml:space="preserve">stawka podatku VAT</t>
  </si>
  <si>
    <t xml:space="preserve">cena jedn. brutto</t>
  </si>
  <si>
    <t xml:space="preserve">wartość  ogółem brutto w PLN</t>
  </si>
  <si>
    <t xml:space="preserve">Laptop z pakietem biurowym</t>
  </si>
  <si>
    <t xml:space="preserve">Opis wymagań:
I. Laptop
1. Typ urządzenia: Laptop
2. Wydajność obliczeniowa: wg. wyników publikowanych na stronie http://www.cpubenchmark.net/cpu_list.php (wyniki w załączniku) na dzień 08.01.2026 w teście wydajności wynik min. 23 500 pkt
3. Pamięć operacyjna: min. 16 GB
4. Pamięć masowa: dysk SSD M.2 PCIe NVMe o pojemności min. 512 GB, zainstalowany fabrycznie
5. Wyświetlacz: min. 15,6″, rozdzielczość min. 1920 × 1080 (FHD), powierzchnia matowa
6. Łączność i interfejsy komunikacyjne:
- min. 3 porty USB, w tym min. 1 port z obsługą przesyłu obrazu i zasilania
- łączność Wi-Fi min. 802.11ax, Bluetooth min. 5.2, Ethernet (RJ-45),
- kamera internetowa,
- złącze audio (słuchawka/ mikrofon)
7. Niezawodność: zgodność z normą MIL-STD-810H
8. Waga: max. 1,65 kg
9. System operacyjny opisany na kolejnej zakładce musi być:
- zainstalowany fabrycznie przez producenta sprzętu
- aktywowany automatycznie z licencją zaszytą w BIOS/ UEFI
- zainstalowany na oryginalnym dysku fabrycznym
- wyposażony w partycję recovery umożliwiającą przywrócenie systemu z dysku
10. Gwarancja: min. 36 miesięcy onsite
11. Dostęp do centralnego systemu wsparcia technicznego producenta (portal zgłoszeń, dokumentacja, sterowniki, narzędzia diagnostyczne komputera przenośnego).</t>
  </si>
  <si>
    <t xml:space="preserve">Podać dane, jak w nagłówku kolumny:
Podać producenta, nazwę i wersję zainstalowanego systemu operacyjnego wraz ze sposobem potwierdzenia legalności licencji systemu operacyjnego (BIOS/UEFI, ESD, BOX]: </t>
  </si>
  <si>
    <t xml:space="preserve">II. Oprogramowanie biurowe
Oprogramowanie biurowe opisane na kolejnej zakładce musi być:
- dostarczone w postaci fabrycznie nowej, nieużywanej i nieaktywowanej wcześniej licencji wieczystej na urządzenie, pochodzącej z legalnego kanału dystrybucji producenta,
- dostarczone jako najnowsza stabilna wersja dostępna w dniu składania ofert,
- dostarczone wraz z mechanizmem aktywacji (klucz produktu / kod aktywacyjny / przypisanie licencji w systemie producenta),
- dostarczone wraz z informacją umożliwiającą pobranie właściwego instalatora oprogramowania z oficjalnego źródła producenta,
- możliwe do samodzielnej instalacji i aktywacji przez Zamawiającego, bez konieczności stosowania dodatkowych narzędzi lub aplikacji,
- objęte wsparciem technicznym producenta zgodnie z jego polityką wsparcia dla dostarczanej wersji,
- Zamawiający nie wymaga dostarczania fizycznych nośników danych, certyfikatów autentyczności (COA), naklejek hologramowych ani opakowań jednostkowych, o ile nie są one wymagane przez producenta dla danego modelu licencjonowania.</t>
  </si>
  <si>
    <t xml:space="preserve">Podać dane, jak w nagłówku kolumny:</t>
  </si>
  <si>
    <t xml:space="preserve">Kserokopiarka laserowa</t>
  </si>
  <si>
    <t xml:space="preserve">Opis wymagań:
1. Typ urządzenia: Kserokopiarka monochromatyczna, wolnostojąca
2. Technologia kopiowania / druku: Laserowa, monochromatyczna
3. Obsługiwany format: A3
4. Prędkość pracy:
- kopiowanie/ drukowanie: min. 22 str./min (A4)
- kopiowanie/ drukowanie: min. 14 str./min (A3)
5. Rozdzielczość: Min. 600 × 600 dpi
6. Podajnik dokumentów: Automatyczny podajnik dokumentów klasy ADF
7. Pojemność podajników papieru:
- pojemność standardowa: min. 1000 arkuszy
- możliwość rozbudowy do min. 3000 arkuszy
8. Kopiowanie i druk dwustronny: Automatyczny dupleks
9. Wydajność:
- rekomendowane miesięczne obciążenie: min. 10 000 stron
- maksymalne miesięczne obciążenie: min. 19 000 stron
10. Funkcje: Drukowanie i skanowanie w sieci lokalnej
11. Interfejsy: Ethernet, USB
12. Możliwość sortowania, zszywania i dziurkowania: wbudowane lub opcjonalne
13. Mechanizm kontroli dostępu użytkowników do funkcji urządzenia
14. Gwarancja i serwis:
- min. 12 miesięcy gwarancji producenta
- serwis realizowany na terytorium Polski
- urządzenie fabrycznie nowe, nieużywane, z oficjalnego kanału dystrybucji</t>
  </si>
  <si>
    <t xml:space="preserve">RAZEM</t>
  </si>
  <si>
    <t xml:space="preserve">cenę  netto i brutto należy przenieść do formularza ofertowego</t>
  </si>
  <si>
    <t xml:space="preserve">W przypadku zastosowania przez dostawcę na proponowane towary stawki podatku VAT, innej niż podstawowa tj. 23% należy wypełnić poniższe zestawienie:</t>
  </si>
  <si>
    <t xml:space="preserve">Kolumny  5,6,7,8 wypełnia wykonawca</t>
  </si>
  <si>
    <t xml:space="preserve">poz.</t>
  </si>
  <si>
    <t xml:space="preserve">objęte stawką podatku VAT</t>
  </si>
  <si>
    <t xml:space="preserve">podać podstawę prawną</t>
  </si>
  <si>
    <t xml:space="preserve">poz. 1-2 Szkoła Podstawowa im. Bł. Ks. Kard. Stefana Wyszyńskiego w Oleśnie, ul. Szkolna 5, 33-210 Olesno</t>
  </si>
  <si>
    <t xml:space="preserve">System operacyjny:</t>
  </si>
  <si>
    <t xml:space="preserve">1. Zainstalowany najnowszy stabilny 64-bitowy system operacyjny, dostępny na rynku pierwotnym, posiadający pełną polską wersję językową (i opcjonalnie interfejs w języku angielskim).</t>
  </si>
  <si>
    <t xml:space="preserve">2. System musi być fabrycznie nowy, nieużywany i nigdy wcześniej nieaktywowany na innym urządzeniu, pochodzący z legalnego źródła sprzedaży, z licencją zaszytą w BIOS/UEFI i aktywowany automatycznie po uruchomieniu urządzenia.</t>
  </si>
  <si>
    <t xml:space="preserve">3. Oprogramowanie musi umożliwiać integrację z infrastrukturą zarządzania (np. dołączanie do domeny, centralne zarządzanie aktualizacjami i zabezpieczeniami, m.in. funkcje szyfrowania, zapory, bezpiecznego rozruchu, ochrony danych, obsługi polityk grupowych oraz wsparcia dla Active Directory i Azure Active Directory).</t>
  </si>
  <si>
    <t xml:space="preserve">4. System operacyjny musi posiadać utworzoną partycję recovery umożliwiającą przywrócenie systemu operacyjnego do stanu fabrycznego z poziomu urządzenia.</t>
  </si>
  <si>
    <t xml:space="preserve">Oprogramowanie biurowe:</t>
  </si>
  <si>
    <t xml:space="preserve">Najnowsze stabilne oprogramowanie biurowe dostępne w chwili składania ofert, w wersji z wieczystą licencją na urządzenie, przeznaczonej do zastosowań instytucjonalnych, działające w pełni w środowisku lokalnym, bez wymogu stałego dostępu do usług chmurowych producenta.</t>
  </si>
  <si>
    <t xml:space="preserve">Oprogramowanie musi stanowić zintegrowany pakiet aplikacji desktopowych jednego producenta, obejmujący co najmniej:</t>
  </si>
  <si>
    <t xml:space="preserve">- edytor tekstu,</t>
  </si>
  <si>
    <t xml:space="preserve">- arkusz kalkulacyjny,</t>
  </si>
  <si>
    <t xml:space="preserve">- program do przygotowywania prezentacji,</t>
  </si>
  <si>
    <t xml:space="preserve">- narzędzie do zarządzania informacją osobistą obejmujące pocztę elektroniczną, kalendarz, kontakty i zadania.</t>
  </si>
  <si>
    <t xml:space="preserve">Pakiet musi zapewniać wspólne, natywne środowisko automatyzacji pracy, umożliwiające tworzenie i uruchamianie makropoleceń oraz skryptów działających we wszystkich aplikacjach pakietu, w tym automatyzujących wymianę danych i procesy pomiędzy tymi aplikacjami, bez użycia dodatkowego oprogramowania firm trzecich.</t>
  </si>
  <si>
    <t xml:space="preserve">Oprogramowanie musi zapewniać pełną interoperacyjność z powszechnie stosowanym w administracji publicznej standardem dokumentów biurowych, w szczególności w zakresie zachowania układu, stylów, obiektów oraz mechanizmów automatyzacji.</t>
  </si>
  <si>
    <t xml:space="preserve">Oprogramowanie musi mieć zapewnione wsparcie techniczne producenta zgodnie z jego polityką wsparcia dla oferowanej wersji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0;\-#,##0.00;;@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</font>
    <font>
      <sz val="14"/>
      <color rgb="FF000000"/>
      <name val="Calibri"/>
      <family val="2"/>
    </font>
    <font>
      <b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sz val="9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4.99"/>
    <col collapsed="false" customWidth="true" hidden="false" outlineLevel="0" max="3" min="3" style="1" width="4.14"/>
    <col collapsed="false" customWidth="true" hidden="false" outlineLevel="0" max="4" min="4" style="1" width="47.7"/>
    <col collapsed="false" customWidth="true" hidden="false" outlineLevel="0" max="5" min="5" style="1" width="3.56"/>
    <col collapsed="false" customWidth="true" hidden="false" outlineLevel="0" max="6" min="6" style="1" width="19.99"/>
    <col collapsed="false" customWidth="true" hidden="false" outlineLevel="0" max="7" min="7" style="1" width="19.14"/>
    <col collapsed="false" customWidth="true" hidden="false" outlineLevel="0" max="8" min="8" style="1" width="3.56"/>
    <col collapsed="false" customWidth="true" hidden="false" outlineLevel="0" max="9" min="9" style="1" width="17.56"/>
    <col collapsed="false" customWidth="true" hidden="false" outlineLevel="0" max="10" min="10" style="2" width="12.99"/>
    <col collapsed="false" customWidth="true" hidden="false" outlineLevel="0" max="12" min="11" style="1" width="12.99"/>
    <col collapsed="false" customWidth="true" hidden="false" outlineLevel="0" max="13" min="13" style="1" width="2.99"/>
    <col collapsed="false" customWidth="true" hidden="true" outlineLevel="0" max="24" min="14" style="0" width="11.53"/>
    <col collapsed="false" customWidth="false" hidden="true" outlineLevel="0" max="257" min="25" style="0" width="9.14"/>
  </cols>
  <sheetData>
    <row r="1" customFormat="false" ht="18.75" hidden="false" customHeight="false" outlineLevel="0" collapsed="false">
      <c r="A1" s="3" t="s">
        <v>0</v>
      </c>
    </row>
    <row r="2" customFormat="false" ht="7.5" hidden="false" customHeight="true" outlineLevel="0" collapsed="false"/>
    <row r="3" customFormat="false" ht="48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7.5" hidden="false" customHeight="true" outlineLevel="0" collapsed="false"/>
    <row r="5" customFormat="false" ht="84.75" hidden="false" customHeight="tru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6" t="s">
        <v>6</v>
      </c>
      <c r="F5" s="6"/>
      <c r="G5" s="6"/>
      <c r="H5" s="6"/>
      <c r="I5" s="6"/>
      <c r="J5" s="7" t="s">
        <v>7</v>
      </c>
      <c r="K5" s="7" t="s">
        <v>8</v>
      </c>
      <c r="L5" s="7" t="s">
        <v>9</v>
      </c>
    </row>
    <row r="6" customFormat="false" ht="15" hidden="false" customHeight="false" outlineLevel="0" collapsed="false">
      <c r="A6" s="8" t="n">
        <v>1</v>
      </c>
      <c r="B6" s="8" t="n">
        <v>2</v>
      </c>
      <c r="C6" s="8" t="n">
        <v>3</v>
      </c>
      <c r="D6" s="8" t="n">
        <v>4</v>
      </c>
      <c r="E6" s="9" t="n">
        <v>5</v>
      </c>
      <c r="F6" s="9"/>
      <c r="G6" s="9"/>
      <c r="H6" s="9"/>
      <c r="I6" s="9"/>
      <c r="J6" s="8" t="n">
        <v>6</v>
      </c>
      <c r="K6" s="8" t="n">
        <v>7</v>
      </c>
      <c r="L6" s="8" t="n">
        <v>8</v>
      </c>
    </row>
    <row r="7" customFormat="false" ht="326.25" hidden="false" customHeight="true" outlineLevel="0" collapsed="false">
      <c r="A7" s="10" t="n">
        <v>1</v>
      </c>
      <c r="B7" s="11" t="s">
        <v>10</v>
      </c>
      <c r="C7" s="10" t="n">
        <v>6</v>
      </c>
      <c r="D7" s="12" t="s">
        <v>11</v>
      </c>
      <c r="E7" s="12" t="s">
        <v>12</v>
      </c>
      <c r="F7" s="12"/>
      <c r="G7" s="12"/>
      <c r="H7" s="12"/>
      <c r="I7" s="12"/>
      <c r="J7" s="13"/>
      <c r="K7" s="14"/>
      <c r="L7" s="14" t="n">
        <f aca="false">C7*K7</f>
        <v>0</v>
      </c>
    </row>
    <row r="8" customFormat="false" ht="215.25" hidden="false" customHeight="true" outlineLevel="0" collapsed="false">
      <c r="A8" s="10"/>
      <c r="B8" s="11"/>
      <c r="C8" s="10"/>
      <c r="D8" s="15" t="s">
        <v>13</v>
      </c>
      <c r="E8" s="15" t="s">
        <v>14</v>
      </c>
      <c r="F8" s="15"/>
      <c r="G8" s="15"/>
      <c r="H8" s="15"/>
      <c r="I8" s="15"/>
      <c r="J8" s="13"/>
      <c r="K8" s="14"/>
      <c r="L8" s="14"/>
    </row>
    <row r="9" customFormat="false" ht="303.75" hidden="false" customHeight="true" outlineLevel="0" collapsed="false">
      <c r="A9" s="10" t="n">
        <v>2</v>
      </c>
      <c r="B9" s="11" t="s">
        <v>15</v>
      </c>
      <c r="C9" s="10" t="n">
        <v>1</v>
      </c>
      <c r="D9" s="16" t="s">
        <v>16</v>
      </c>
      <c r="E9" s="17" t="s">
        <v>14</v>
      </c>
      <c r="F9" s="17"/>
      <c r="G9" s="17"/>
      <c r="H9" s="17"/>
      <c r="I9" s="17"/>
      <c r="J9" s="13"/>
      <c r="K9" s="14"/>
      <c r="L9" s="14" t="n">
        <f aca="false">C9*K9</f>
        <v>0</v>
      </c>
    </row>
    <row r="10" customFormat="false" ht="30" hidden="false" customHeight="true" outlineLevel="0" collapsed="false">
      <c r="A10" s="18" t="s">
        <v>17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9" t="n">
        <f aca="false">SUM(L7:L9)</f>
        <v>0</v>
      </c>
    </row>
    <row r="11" customFormat="false" ht="11.25" hidden="false" customHeight="true" outlineLevel="0" collapsed="false">
      <c r="A11" s="1" t="s">
        <v>18</v>
      </c>
      <c r="B11" s="20"/>
      <c r="E11" s="21" t="s">
        <v>19</v>
      </c>
      <c r="F11" s="21"/>
      <c r="G11" s="21"/>
      <c r="H11" s="21"/>
      <c r="I11" s="21"/>
      <c r="J11" s="21"/>
      <c r="K11" s="21"/>
      <c r="L11" s="21"/>
      <c r="N11" s="1"/>
      <c r="O11" s="1"/>
    </row>
    <row r="12" customFormat="false" ht="11.25" hidden="false" customHeight="true" outlineLevel="0" collapsed="false">
      <c r="B12" s="22" t="s">
        <v>20</v>
      </c>
      <c r="E12" s="2" t="s">
        <v>21</v>
      </c>
      <c r="F12" s="23"/>
      <c r="G12" s="2" t="s">
        <v>22</v>
      </c>
      <c r="H12" s="24"/>
      <c r="I12" s="2" t="s">
        <v>23</v>
      </c>
      <c r="J12" s="25"/>
      <c r="K12" s="25"/>
      <c r="L12" s="25"/>
      <c r="N12" s="1"/>
      <c r="O12" s="1"/>
    </row>
    <row r="13" customFormat="false" ht="11.25" hidden="false" customHeight="true" outlineLevel="0" collapsed="false">
      <c r="B13" s="20"/>
      <c r="E13" s="2" t="s">
        <v>21</v>
      </c>
      <c r="F13" s="23"/>
      <c r="G13" s="2" t="s">
        <v>22</v>
      </c>
      <c r="H13" s="24"/>
      <c r="I13" s="2" t="s">
        <v>23</v>
      </c>
      <c r="J13" s="26"/>
      <c r="K13" s="26"/>
      <c r="L13" s="26"/>
      <c r="N13" s="1"/>
      <c r="O13" s="1"/>
    </row>
    <row r="14" customFormat="false" ht="11.25" hidden="false" customHeight="true" outlineLevel="0" collapsed="false">
      <c r="B14" s="22" t="s">
        <v>24</v>
      </c>
      <c r="E14" s="2" t="s">
        <v>21</v>
      </c>
      <c r="F14" s="23"/>
      <c r="G14" s="2" t="s">
        <v>22</v>
      </c>
      <c r="H14" s="24"/>
      <c r="I14" s="2" t="s">
        <v>23</v>
      </c>
      <c r="J14" s="26"/>
      <c r="K14" s="26"/>
      <c r="L14" s="26"/>
      <c r="N14" s="1"/>
      <c r="O14" s="1"/>
    </row>
    <row r="15" customFormat="false" ht="11.25" hidden="false" customHeight="true" outlineLevel="0" collapsed="false"/>
  </sheetData>
  <mergeCells count="17">
    <mergeCell ref="A3:L3"/>
    <mergeCell ref="E5:I5"/>
    <mergeCell ref="E6:I6"/>
    <mergeCell ref="A7:A8"/>
    <mergeCell ref="B7:B8"/>
    <mergeCell ref="C7:C8"/>
    <mergeCell ref="E7:I7"/>
    <mergeCell ref="J7:J8"/>
    <mergeCell ref="K7:K8"/>
    <mergeCell ref="L7:L8"/>
    <mergeCell ref="E8:I8"/>
    <mergeCell ref="E9:I9"/>
    <mergeCell ref="A10:K10"/>
    <mergeCell ref="E11:L11"/>
    <mergeCell ref="J12:L12"/>
    <mergeCell ref="J13:L13"/>
    <mergeCell ref="J14:L14"/>
  </mergeCells>
  <printOptions headings="false" gridLines="false" gridLinesSet="true" horizontalCentered="true" verticalCentered="false"/>
  <pageMargins left="0.708333333333333" right="0.708333333333333" top="1.02777777777778" bottom="0.7875" header="0.196527777777778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7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5" zeroHeight="true" outlineLevelRow="0" outlineLevelCol="0"/>
  <cols>
    <col collapsed="false" customWidth="true" hidden="false" outlineLevel="0" max="1" min="1" style="0" width="85.99"/>
    <col collapsed="false" customWidth="true" hidden="false" outlineLevel="0" max="2" min="2" style="0" width="4.99"/>
    <col collapsed="false" customWidth="false" hidden="true" outlineLevel="0" max="16384" min="3" style="0" width="11.53"/>
  </cols>
  <sheetData>
    <row r="1" customFormat="false" ht="15" hidden="false" customHeight="true" outlineLevel="0" collapsed="false">
      <c r="A1" s="27" t="s">
        <v>25</v>
      </c>
    </row>
    <row r="2" customFormat="false" ht="24" hidden="false" customHeight="true" outlineLevel="0" collapsed="false">
      <c r="A2" s="28" t="s">
        <v>26</v>
      </c>
    </row>
    <row r="3" customFormat="false" ht="36" hidden="false" customHeight="true" outlineLevel="0" collapsed="false">
      <c r="A3" s="28" t="s">
        <v>27</v>
      </c>
    </row>
    <row r="4" customFormat="false" ht="48" hidden="false" customHeight="true" outlineLevel="0" collapsed="false">
      <c r="A4" s="28" t="s">
        <v>28</v>
      </c>
    </row>
    <row r="5" customFormat="false" ht="24" hidden="false" customHeight="true" outlineLevel="0" collapsed="false">
      <c r="A5" s="28" t="s">
        <v>29</v>
      </c>
    </row>
    <row r="6" customFormat="false" ht="15" hidden="false" customHeight="true" outlineLevel="0" collapsed="false"/>
    <row r="7" customFormat="false" ht="15" hidden="false" customHeight="true" outlineLevel="0" collapsed="false">
      <c r="A7" s="27" t="s">
        <v>30</v>
      </c>
    </row>
    <row r="8" customFormat="false" ht="36" hidden="false" customHeight="true" outlineLevel="0" collapsed="false">
      <c r="A8" s="29" t="s">
        <v>31</v>
      </c>
    </row>
    <row r="9" customFormat="false" ht="24" hidden="false" customHeight="true" outlineLevel="0" collapsed="false">
      <c r="A9" s="29" t="s">
        <v>32</v>
      </c>
    </row>
    <row r="10" customFormat="false" ht="15" hidden="false" customHeight="true" outlineLevel="0" collapsed="false">
      <c r="A10" s="29" t="s">
        <v>33</v>
      </c>
    </row>
    <row r="11" customFormat="false" ht="15" hidden="false" customHeight="true" outlineLevel="0" collapsed="false">
      <c r="A11" s="29" t="s">
        <v>34</v>
      </c>
    </row>
    <row r="12" customFormat="false" ht="15" hidden="false" customHeight="true" outlineLevel="0" collapsed="false">
      <c r="A12" s="29" t="s">
        <v>35</v>
      </c>
    </row>
    <row r="13" customFormat="false" ht="24" hidden="false" customHeight="true" outlineLevel="0" collapsed="false">
      <c r="A13" s="29" t="s">
        <v>36</v>
      </c>
    </row>
    <row r="14" customFormat="false" ht="48" hidden="false" customHeight="true" outlineLevel="0" collapsed="false">
      <c r="A14" s="29" t="s">
        <v>37</v>
      </c>
    </row>
    <row r="15" customFormat="false" ht="36" hidden="false" customHeight="true" outlineLevel="0" collapsed="false">
      <c r="A15" s="29" t="s">
        <v>38</v>
      </c>
    </row>
    <row r="16" customFormat="false" ht="24" hidden="false" customHeight="true" outlineLevel="0" collapsed="false">
      <c r="A16" s="29" t="s">
        <v>39</v>
      </c>
    </row>
    <row r="17" customFormat="false" ht="1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0T13:38:07Z</dcterms:created>
  <dc:creator>Projekty</dc:creator>
  <dc:description/>
  <dc:language>en-US</dc:language>
  <cp:lastModifiedBy>TOSHIBA</cp:lastModifiedBy>
  <cp:lastPrinted>2025-05-07T08:51:59Z</cp:lastPrinted>
  <dcterms:modified xsi:type="dcterms:W3CDTF">2026-01-20T17:32:29Z</dcterms:modified>
  <cp:revision>0</cp:revision>
  <dc:subject/>
  <dc:title/>
</cp:coreProperties>
</file>